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4186"/>
        <c:axId val="2880313"/>
      </c:lineChart>
      <c:catAx>
        <c:axId val="3901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80313"/>
        <c:crossesAt val="65"/>
        <c:auto val="1"/>
        <c:lblAlgn val="ctr"/>
        <c:lblOffset val="100"/>
        <c:noMultiLvlLbl val="0"/>
      </c:catAx>
      <c:valAx>
        <c:axId val="2880313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014186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7333"/>
        <c:axId val="78126620"/>
      </c:lineChart>
      <c:catAx>
        <c:axId val="3313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126620"/>
        <c:crossesAt val="10"/>
        <c:auto val="1"/>
        <c:lblAlgn val="ctr"/>
        <c:lblOffset val="100"/>
        <c:noMultiLvlLbl val="0"/>
      </c:catAx>
      <c:valAx>
        <c:axId val="78126620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37333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9844"/>
        <c:axId val="42748566"/>
      </c:lineChart>
      <c:catAx>
        <c:axId val="1748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48566"/>
        <c:crossesAt val="1000"/>
        <c:auto val="1"/>
        <c:lblAlgn val="ctr"/>
        <c:lblOffset val="100"/>
        <c:noMultiLvlLbl val="0"/>
      </c:catAx>
      <c:valAx>
        <c:axId val="4274856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489844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294"/>
        <c:axId val="24869890"/>
      </c:lineChart>
      <c:catAx>
        <c:axId val="675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869890"/>
        <c:crossesAt val="0"/>
        <c:auto val="1"/>
        <c:lblAlgn val="ctr"/>
        <c:lblOffset val="100"/>
        <c:noMultiLvlLbl val="0"/>
      </c:catAx>
      <c:valAx>
        <c:axId val="2486989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55294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017"/>
        <c:axId val="68591835"/>
      </c:lineChart>
      <c:catAx>
        <c:axId val="8817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591835"/>
        <c:crossesAt val="7.5"/>
        <c:auto val="1"/>
        <c:lblAlgn val="ctr"/>
        <c:lblOffset val="100"/>
        <c:noMultiLvlLbl val="0"/>
      </c:catAx>
      <c:valAx>
        <c:axId val="68591835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17501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0665"/>
        <c:axId val="94941676"/>
      </c:lineChart>
      <c:catAx>
        <c:axId val="5005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941676"/>
        <c:crossesAt val="0"/>
        <c:auto val="1"/>
        <c:lblAlgn val="ctr"/>
        <c:lblOffset val="100"/>
        <c:noMultiLvlLbl val="0"/>
      </c:catAx>
      <c:valAx>
        <c:axId val="949416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05066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0797"/>
        <c:axId val="67408188"/>
      </c:lineChart>
      <c:catAx>
        <c:axId val="8438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408188"/>
        <c:crossesAt val="0"/>
        <c:auto val="1"/>
        <c:lblAlgn val="ctr"/>
        <c:lblOffset val="100"/>
        <c:noMultiLvlLbl val="0"/>
      </c:catAx>
      <c:valAx>
        <c:axId val="67408188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8079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7966"/>
        <c:axId val="17144217"/>
      </c:lineChart>
      <c:catAx>
        <c:axId val="60967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7144217"/>
        <c:crossesAt val="1400"/>
        <c:auto val="1"/>
        <c:lblAlgn val="ctr"/>
        <c:lblOffset val="100"/>
        <c:noMultiLvlLbl val="0"/>
      </c:catAx>
      <c:valAx>
        <c:axId val="17144217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96796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6947"/>
        <c:axId val="66979358"/>
      </c:lineChart>
      <c:catAx>
        <c:axId val="8123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79358"/>
        <c:crossesAt val="0"/>
        <c:auto val="1"/>
        <c:lblAlgn val="ctr"/>
        <c:lblOffset val="100"/>
        <c:noMultiLvlLbl val="0"/>
      </c:catAx>
      <c:valAx>
        <c:axId val="6697935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236947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8425"/>
        <c:axId val="86945913"/>
      </c:lineChart>
      <c:catAx>
        <c:axId val="1697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945913"/>
        <c:crossesAt val="0"/>
        <c:auto val="1"/>
        <c:lblAlgn val="ctr"/>
        <c:lblOffset val="100"/>
        <c:noMultiLvlLbl val="0"/>
      </c:catAx>
      <c:valAx>
        <c:axId val="869459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78425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520"/>
        <c:axId val="25612818"/>
      </c:lineChart>
      <c:catAx>
        <c:axId val="8023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612818"/>
        <c:crossesAt val="100000"/>
        <c:auto val="1"/>
        <c:lblAlgn val="ctr"/>
        <c:lblOffset val="100"/>
        <c:noMultiLvlLbl val="0"/>
      </c:catAx>
      <c:valAx>
        <c:axId val="25612818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3352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8074"/>
        <c:axId val="49558821"/>
      </c:lineChart>
      <c:catAx>
        <c:axId val="2539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558821"/>
        <c:crossesAt val="0"/>
        <c:auto val="1"/>
        <c:lblAlgn val="ctr"/>
        <c:lblOffset val="100"/>
        <c:noMultiLvlLbl val="0"/>
      </c:catAx>
      <c:valAx>
        <c:axId val="4955882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398074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1189"/>
        <c:axId val="5477153"/>
      </c:lineChart>
      <c:catAx>
        <c:axId val="7117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77153"/>
        <c:crossesAt val="0"/>
        <c:auto val="1"/>
        <c:lblAlgn val="ctr"/>
        <c:lblOffset val="100"/>
        <c:noMultiLvlLbl val="0"/>
      </c:catAx>
      <c:valAx>
        <c:axId val="547715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71189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0811"/>
        <c:axId val="63665856"/>
      </c:lineChart>
      <c:catAx>
        <c:axId val="3574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665856"/>
        <c:crossesAt val="0"/>
        <c:auto val="1"/>
        <c:lblAlgn val="ctr"/>
        <c:lblOffset val="100"/>
        <c:noMultiLvlLbl val="0"/>
      </c:catAx>
      <c:valAx>
        <c:axId val="636658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74081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2035"/>
        <c:axId val="62143456"/>
      </c:lineChart>
      <c:catAx>
        <c:axId val="3413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2143456"/>
        <c:crossesAt val="0"/>
        <c:auto val="1"/>
        <c:lblAlgn val="ctr"/>
        <c:lblOffset val="100"/>
        <c:noMultiLvlLbl val="0"/>
      </c:catAx>
      <c:valAx>
        <c:axId val="621434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3203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5321"/>
        <c:axId val="19619636"/>
      </c:lineChart>
      <c:catAx>
        <c:axId val="5340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619636"/>
        <c:crossesAt val="-7"/>
        <c:auto val="1"/>
        <c:lblAlgn val="ctr"/>
        <c:lblOffset val="100"/>
        <c:noMultiLvlLbl val="0"/>
      </c:catAx>
      <c:valAx>
        <c:axId val="19619636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405321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54372"/>
        <c:axId val="88047416"/>
      </c:lineChart>
      <c:catAx>
        <c:axId val="6535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047416"/>
        <c:crossesAt val="0"/>
        <c:auto val="1"/>
        <c:lblAlgn val="ctr"/>
        <c:lblOffset val="100"/>
        <c:noMultiLvlLbl val="0"/>
      </c:catAx>
      <c:valAx>
        <c:axId val="88047416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354372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3204"/>
        <c:axId val="5402139"/>
      </c:lineChart>
      <c:catAx>
        <c:axId val="2861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02139"/>
        <c:crossesAt val="0"/>
        <c:auto val="1"/>
        <c:lblAlgn val="ctr"/>
        <c:lblOffset val="100"/>
        <c:noMultiLvlLbl val="0"/>
      </c:catAx>
      <c:valAx>
        <c:axId val="54021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613204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1"/>
        <c:axId val="80298479"/>
      </c:lineChart>
      <c:catAx>
        <c:axId val="18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98479"/>
        <c:crossesAt val="0"/>
        <c:auto val="1"/>
        <c:lblAlgn val="ctr"/>
        <c:lblOffset val="100"/>
        <c:noMultiLvlLbl val="0"/>
      </c:catAx>
      <c:valAx>
        <c:axId val="802984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2281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6585"/>
        <c:axId val="98960965"/>
      </c:lineChart>
      <c:catAx>
        <c:axId val="3942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960965"/>
        <c:crossesAt val="0"/>
        <c:auto val="1"/>
        <c:lblAlgn val="ctr"/>
        <c:lblOffset val="100"/>
        <c:noMultiLvlLbl val="0"/>
      </c:catAx>
      <c:valAx>
        <c:axId val="989609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2658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3070"/>
        <c:axId val="48511100"/>
      </c:lineChart>
      <c:catAx>
        <c:axId val="4745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511100"/>
        <c:crossesAt val="0"/>
        <c:auto val="1"/>
        <c:lblAlgn val="ctr"/>
        <c:lblOffset val="100"/>
        <c:noMultiLvlLbl val="0"/>
      </c:catAx>
      <c:valAx>
        <c:axId val="48511100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45307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5556"/>
        <c:axId val="96193179"/>
      </c:lineChart>
      <c:catAx>
        <c:axId val="9931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193179"/>
        <c:crossesAt val="250000"/>
        <c:auto val="1"/>
        <c:lblAlgn val="ctr"/>
        <c:lblOffset val="100"/>
        <c:noMultiLvlLbl val="0"/>
      </c:catAx>
      <c:valAx>
        <c:axId val="96193179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315556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5850"/>
        <c:axId val="36870129"/>
      </c:lineChart>
      <c:catAx>
        <c:axId val="8960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70129"/>
        <c:crossesAt val="0"/>
        <c:auto val="1"/>
        <c:lblAlgn val="ctr"/>
        <c:lblOffset val="100"/>
        <c:noMultiLvlLbl val="0"/>
      </c:catAx>
      <c:valAx>
        <c:axId val="36870129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605850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0865"/>
        <c:axId val="73522811"/>
      </c:lineChart>
      <c:catAx>
        <c:axId val="2852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522811"/>
        <c:crossesAt val="0"/>
        <c:auto val="1"/>
        <c:lblAlgn val="ctr"/>
        <c:lblOffset val="100"/>
        <c:noMultiLvlLbl val="0"/>
      </c:catAx>
      <c:valAx>
        <c:axId val="735228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52086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0047"/>
        <c:axId val="42712711"/>
      </c:lineChart>
      <c:catAx>
        <c:axId val="522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12711"/>
        <c:crossesAt val="0.5"/>
        <c:auto val="1"/>
        <c:lblAlgn val="ctr"/>
        <c:lblOffset val="100"/>
        <c:noMultiLvlLbl val="0"/>
      </c:catAx>
      <c:valAx>
        <c:axId val="4271271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290047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4768"/>
        <c:axId val="78443178"/>
      </c:lineChart>
      <c:catAx>
        <c:axId val="1000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443178"/>
        <c:crossesAt val="0.5"/>
        <c:auto val="1"/>
        <c:lblAlgn val="ctr"/>
        <c:lblOffset val="100"/>
        <c:noMultiLvlLbl val="0"/>
      </c:catAx>
      <c:valAx>
        <c:axId val="7844317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04768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70007"/>
        <c:axId val="32661829"/>
      </c:lineChart>
      <c:catAx>
        <c:axId val="37070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661829"/>
        <c:crossesAt val="0"/>
        <c:auto val="1"/>
        <c:lblAlgn val="ctr"/>
        <c:lblOffset val="100"/>
        <c:noMultiLvlLbl val="0"/>
      </c:catAx>
      <c:valAx>
        <c:axId val="3266182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070007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24796"/>
        <c:axId val="61598275"/>
      </c:lineChart>
      <c:catAx>
        <c:axId val="9432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598275"/>
        <c:crossesAt val="0"/>
        <c:auto val="1"/>
        <c:lblAlgn val="ctr"/>
        <c:lblOffset val="100"/>
        <c:noMultiLvlLbl val="0"/>
      </c:catAx>
      <c:valAx>
        <c:axId val="6159827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324796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7001"/>
        <c:axId val="30541299"/>
      </c:lineChart>
      <c:catAx>
        <c:axId val="3837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541299"/>
        <c:crossesAt val="0"/>
        <c:auto val="1"/>
        <c:lblAlgn val="ctr"/>
        <c:lblOffset val="100"/>
        <c:noMultiLvlLbl val="0"/>
      </c:catAx>
      <c:valAx>
        <c:axId val="305412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37700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0651"/>
        <c:axId val="37988820"/>
      </c:lineChart>
      <c:catAx>
        <c:axId val="4986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988820"/>
        <c:crossesAt val="0"/>
        <c:auto val="1"/>
        <c:lblAlgn val="ctr"/>
        <c:lblOffset val="100"/>
        <c:noMultiLvlLbl val="0"/>
      </c:catAx>
      <c:valAx>
        <c:axId val="379888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86065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548"/>
        <c:axId val="31402559"/>
      </c:lineChart>
      <c:catAx>
        <c:axId val="327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02559"/>
        <c:crossesAt val="0"/>
        <c:auto val="1"/>
        <c:lblAlgn val="ctr"/>
        <c:lblOffset val="100"/>
        <c:noMultiLvlLbl val="0"/>
      </c:catAx>
      <c:valAx>
        <c:axId val="3140255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7754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5187"/>
        <c:axId val="79526224"/>
      </c:lineChart>
      <c:catAx>
        <c:axId val="5108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526224"/>
        <c:crossesAt val="0"/>
        <c:auto val="1"/>
        <c:lblAlgn val="ctr"/>
        <c:lblOffset val="100"/>
        <c:noMultiLvlLbl val="0"/>
      </c:catAx>
      <c:valAx>
        <c:axId val="7952622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08518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0992"/>
        <c:axId val="97199475"/>
      </c:lineChart>
      <c:catAx>
        <c:axId val="1194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199475"/>
        <c:crossesAt val="0"/>
        <c:auto val="1"/>
        <c:lblAlgn val="ctr"/>
        <c:lblOffset val="100"/>
        <c:noMultiLvlLbl val="0"/>
      </c:catAx>
      <c:valAx>
        <c:axId val="971994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94099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0485"/>
        <c:axId val="42221902"/>
      </c:lineChart>
      <c:catAx>
        <c:axId val="8757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221902"/>
        <c:crossesAt val="0"/>
        <c:auto val="1"/>
        <c:lblAlgn val="ctr"/>
        <c:lblOffset val="100"/>
        <c:noMultiLvlLbl val="0"/>
      </c:catAx>
      <c:valAx>
        <c:axId val="42221902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570485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6713"/>
        <c:axId val="20338563"/>
      </c:lineChart>
      <c:catAx>
        <c:axId val="4848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338563"/>
        <c:crossesAt val="0"/>
        <c:auto val="1"/>
        <c:lblAlgn val="ctr"/>
        <c:lblOffset val="100"/>
        <c:noMultiLvlLbl val="0"/>
      </c:catAx>
      <c:valAx>
        <c:axId val="20338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48671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4526"/>
        <c:axId val="27613895"/>
      </c:lineChart>
      <c:catAx>
        <c:axId val="8229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613895"/>
        <c:crossesAt val="0"/>
        <c:auto val="1"/>
        <c:lblAlgn val="ctr"/>
        <c:lblOffset val="100"/>
        <c:noMultiLvlLbl val="0"/>
      </c:catAx>
      <c:valAx>
        <c:axId val="276138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945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7265"/>
        <c:axId val="34960130"/>
      </c:lineChart>
      <c:catAx>
        <c:axId val="6957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960130"/>
        <c:crossesAt val="0"/>
        <c:auto val="1"/>
        <c:lblAlgn val="ctr"/>
        <c:lblOffset val="100"/>
        <c:noMultiLvlLbl val="0"/>
      </c:catAx>
      <c:valAx>
        <c:axId val="349601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77265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5992"/>
        <c:axId val="50747151"/>
      </c:lineChart>
      <c:catAx>
        <c:axId val="3169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747151"/>
        <c:crossesAt val="0"/>
        <c:auto val="1"/>
        <c:lblAlgn val="ctr"/>
        <c:lblOffset val="100"/>
        <c:noMultiLvlLbl val="0"/>
      </c:catAx>
      <c:valAx>
        <c:axId val="5074715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69599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0318"/>
        <c:axId val="47209112"/>
      </c:lineChart>
      <c:catAx>
        <c:axId val="4968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209112"/>
        <c:crossesAt val="0"/>
        <c:auto val="1"/>
        <c:lblAlgn val="ctr"/>
        <c:lblOffset val="100"/>
        <c:noMultiLvlLbl val="0"/>
      </c:catAx>
      <c:valAx>
        <c:axId val="4720911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680318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6158"/>
        <c:axId val="33178524"/>
      </c:lineChart>
      <c:catAx>
        <c:axId val="3580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178524"/>
        <c:crossesAt val="0"/>
        <c:auto val="1"/>
        <c:lblAlgn val="ctr"/>
        <c:lblOffset val="100"/>
        <c:noMultiLvlLbl val="0"/>
      </c:catAx>
      <c:valAx>
        <c:axId val="33178524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06158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4157"/>
        <c:axId val="33851807"/>
      </c:lineChart>
      <c:catAx>
        <c:axId val="7061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51807"/>
        <c:crossesAt val="0"/>
        <c:auto val="1"/>
        <c:lblAlgn val="ctr"/>
        <c:lblOffset val="100"/>
        <c:noMultiLvlLbl val="0"/>
      </c:catAx>
      <c:valAx>
        <c:axId val="338518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61415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3994"/>
        <c:axId val="15251181"/>
      </c:lineChart>
      <c:catAx>
        <c:axId val="4461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251181"/>
        <c:crossesAt val="0"/>
        <c:auto val="1"/>
        <c:lblAlgn val="ctr"/>
        <c:lblOffset val="100"/>
        <c:noMultiLvlLbl val="0"/>
      </c:catAx>
      <c:valAx>
        <c:axId val="1525118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613994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0076"/>
        <c:axId val="82385787"/>
      </c:lineChart>
      <c:catAx>
        <c:axId val="3292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385787"/>
        <c:crossesAt val="-0.5"/>
        <c:auto val="1"/>
        <c:lblAlgn val="ctr"/>
        <c:lblOffset val="100"/>
        <c:noMultiLvlLbl val="0"/>
      </c:catAx>
      <c:valAx>
        <c:axId val="823857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92007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3156"/>
        <c:axId val="33097323"/>
      </c:lineChart>
      <c:catAx>
        <c:axId val="5630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097323"/>
        <c:crossesAt val="0"/>
        <c:auto val="1"/>
        <c:lblAlgn val="ctr"/>
        <c:lblOffset val="100"/>
        <c:noMultiLvlLbl val="0"/>
      </c:catAx>
      <c:valAx>
        <c:axId val="330973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30315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194"/>
        <c:axId val="70810662"/>
      </c:lineChart>
      <c:catAx>
        <c:axId val="3469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810662"/>
        <c:crossesAt val="0"/>
        <c:auto val="1"/>
        <c:lblAlgn val="ctr"/>
        <c:lblOffset val="100"/>
        <c:noMultiLvlLbl val="0"/>
      </c:catAx>
      <c:valAx>
        <c:axId val="70810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69619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10538"/>
        <c:axId val="72514907"/>
      </c:lineChart>
      <c:catAx>
        <c:axId val="7501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514907"/>
        <c:crossesAt val="0"/>
        <c:auto val="1"/>
        <c:lblAlgn val="ctr"/>
        <c:lblOffset val="100"/>
        <c:noMultiLvlLbl val="0"/>
      </c:catAx>
      <c:valAx>
        <c:axId val="725149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010538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0790"/>
        <c:axId val="39499783"/>
      </c:lineChart>
      <c:catAx>
        <c:axId val="2546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499783"/>
        <c:crossesAt val="0"/>
        <c:auto val="1"/>
        <c:lblAlgn val="ctr"/>
        <c:lblOffset val="100"/>
        <c:noMultiLvlLbl val="0"/>
      </c:catAx>
      <c:valAx>
        <c:axId val="394997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460790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0503"/>
        <c:axId val="97663325"/>
      </c:lineChart>
      <c:catAx>
        <c:axId val="7550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663325"/>
        <c:crossesAt val="0"/>
        <c:auto val="1"/>
        <c:lblAlgn val="ctr"/>
        <c:lblOffset val="100"/>
        <c:noMultiLvlLbl val="0"/>
      </c:catAx>
      <c:valAx>
        <c:axId val="976633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50050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3700"/>
        <c:axId val="8461297"/>
      </c:lineChart>
      <c:catAx>
        <c:axId val="3293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61297"/>
        <c:crossesAt val="0"/>
        <c:auto val="1"/>
        <c:lblAlgn val="ctr"/>
        <c:lblOffset val="100"/>
        <c:noMultiLvlLbl val="0"/>
      </c:catAx>
      <c:valAx>
        <c:axId val="846129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93370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1479"/>
        <c:axId val="81593792"/>
      </c:lineChart>
      <c:catAx>
        <c:axId val="2776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593792"/>
        <c:crossesAt val="0"/>
        <c:auto val="1"/>
        <c:lblAlgn val="ctr"/>
        <c:lblOffset val="100"/>
        <c:noMultiLvlLbl val="0"/>
      </c:catAx>
      <c:valAx>
        <c:axId val="815937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76147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1784"/>
        <c:axId val="99449902"/>
      </c:lineChart>
      <c:catAx>
        <c:axId val="7929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449902"/>
        <c:crossesAt val="0"/>
        <c:auto val="1"/>
        <c:lblAlgn val="ctr"/>
        <c:lblOffset val="100"/>
        <c:noMultiLvlLbl val="0"/>
      </c:catAx>
      <c:valAx>
        <c:axId val="994499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9178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1706"/>
        <c:axId val="53305739"/>
      </c:lineChart>
      <c:catAx>
        <c:axId val="1948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305739"/>
        <c:crossesAt val="0"/>
        <c:auto val="1"/>
        <c:lblAlgn val="ctr"/>
        <c:lblOffset val="100"/>
        <c:noMultiLvlLbl val="0"/>
      </c:catAx>
      <c:valAx>
        <c:axId val="5330573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48170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947"/>
        <c:axId val="59119167"/>
      </c:lineChart>
      <c:catAx>
        <c:axId val="5665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119167"/>
        <c:crossesAt val="0"/>
        <c:auto val="1"/>
        <c:lblAlgn val="ctr"/>
        <c:lblOffset val="100"/>
        <c:noMultiLvlLbl val="0"/>
      </c:catAx>
      <c:valAx>
        <c:axId val="591191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52947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6457"/>
        <c:axId val="21091877"/>
      </c:lineChart>
      <c:catAx>
        <c:axId val="85596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91877"/>
        <c:crossesAt val="-0.1"/>
        <c:auto val="1"/>
        <c:lblAlgn val="ctr"/>
        <c:lblOffset val="100"/>
        <c:noMultiLvlLbl val="0"/>
      </c:catAx>
      <c:valAx>
        <c:axId val="21091877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596457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7113"/>
        <c:axId val="20372131"/>
      </c:lineChart>
      <c:catAx>
        <c:axId val="5200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372131"/>
        <c:crossesAt val="0"/>
        <c:auto val="1"/>
        <c:lblAlgn val="ctr"/>
        <c:lblOffset val="100"/>
        <c:noMultiLvlLbl val="0"/>
      </c:catAx>
      <c:valAx>
        <c:axId val="203721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00711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1271"/>
        <c:axId val="93213139"/>
      </c:lineChart>
      <c:catAx>
        <c:axId val="8088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213139"/>
        <c:crossesAt val="0"/>
        <c:auto val="1"/>
        <c:lblAlgn val="ctr"/>
        <c:lblOffset val="100"/>
        <c:noMultiLvlLbl val="0"/>
      </c:catAx>
      <c:valAx>
        <c:axId val="93213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881271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0983"/>
        <c:axId val="33613941"/>
      </c:lineChart>
      <c:catAx>
        <c:axId val="8212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613941"/>
        <c:crossesAt val="50"/>
        <c:auto val="1"/>
        <c:lblAlgn val="ctr"/>
        <c:lblOffset val="100"/>
        <c:noMultiLvlLbl val="0"/>
      </c:catAx>
      <c:valAx>
        <c:axId val="33613941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120983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6611"/>
        <c:axId val="97998346"/>
      </c:lineChart>
      <c:catAx>
        <c:axId val="471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998346"/>
        <c:crossesAt val="0"/>
        <c:auto val="1"/>
        <c:lblAlgn val="ctr"/>
        <c:lblOffset val="100"/>
        <c:noMultiLvlLbl val="0"/>
      </c:catAx>
      <c:valAx>
        <c:axId val="9799834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156611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5372"/>
        <c:axId val="65224814"/>
      </c:lineChart>
      <c:catAx>
        <c:axId val="1263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224814"/>
        <c:crossesAt val="0"/>
        <c:auto val="1"/>
        <c:lblAlgn val="ctr"/>
        <c:lblOffset val="100"/>
        <c:noMultiLvlLbl val="0"/>
      </c:catAx>
      <c:valAx>
        <c:axId val="65224814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635372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